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Textile, Leather &amp; Clothing</t>
  </si>
  <si>
    <t xml:space="preserve">قطاع الملابس والجلود والنسيج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38042878.54</v>
      </c>
      <c r="F5" s="13" t="n">
        <v>26104985.55</v>
      </c>
      <c r="G5" s="13" t="n">
        <v>33825655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45784319</v>
      </c>
      <c r="F6" s="16" t="n">
        <v>27166434</v>
      </c>
      <c r="G6" s="16" t="n">
        <v>2398702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29427</v>
      </c>
      <c r="F7" s="16" t="n">
        <v>19606</v>
      </c>
      <c r="G7" s="16" t="n">
        <v>1773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11500000</v>
      </c>
      <c r="F8" s="16" t="n">
        <v>11500000</v>
      </c>
      <c r="G8" s="16" t="n">
        <v>11500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9200000</v>
      </c>
      <c r="F9" s="19" t="n">
        <v>8165000</v>
      </c>
      <c r="G9" s="19" t="n">
        <v>12650000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3697433</v>
      </c>
      <c r="F13" s="28" t="n">
        <v>2958865</v>
      </c>
      <c r="G13" s="28" t="n">
        <v>6701421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7023096</v>
      </c>
      <c r="F14" s="30" t="n">
        <v>10343628</v>
      </c>
      <c r="G14" s="30" t="n">
        <v>12411193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6000</v>
      </c>
      <c r="F15" s="30" t="n">
        <v>0</v>
      </c>
      <c r="G15" s="30" t="n">
        <v>19700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11030</v>
      </c>
      <c r="F16" s="30" t="n">
        <v>10057</v>
      </c>
      <c r="G16" s="30" t="n">
        <v>12921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775</v>
      </c>
      <c r="F17" s="30" t="n">
        <v>1414</v>
      </c>
      <c r="G17" s="30" t="n">
        <v>1414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23068943</v>
      </c>
      <c r="F18" s="30" t="n">
        <v>22255363</v>
      </c>
      <c r="G18" s="30" t="n">
        <v>24900167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1081925</v>
      </c>
      <c r="F19" s="30" t="n">
        <v>1109821</v>
      </c>
      <c r="G19" s="30" t="n">
        <v>798577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36405328</v>
      </c>
      <c r="F20" s="30" t="n">
        <v>37920949</v>
      </c>
      <c r="G20" s="30" t="n">
        <v>46518217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98618422</v>
      </c>
      <c r="F21" s="30" t="n">
        <v>82775818</v>
      </c>
      <c r="G21" s="30" t="n">
        <v>97858325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42350600</v>
      </c>
      <c r="F22" s="30" t="n">
        <v>42253426</v>
      </c>
      <c r="G22" s="30" t="n">
        <v>41400109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359648</v>
      </c>
      <c r="F23" s="30" t="n">
        <v>357748</v>
      </c>
      <c r="G23" s="30" t="n">
        <v>393885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0</v>
      </c>
      <c r="F24" s="30" t="n">
        <v>0</v>
      </c>
      <c r="G24" s="30" t="n">
        <v>0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42710248</v>
      </c>
      <c r="F25" s="30" t="n">
        <v>42611174</v>
      </c>
      <c r="G25" s="30" t="n">
        <v>41793994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4235338</v>
      </c>
      <c r="F26" s="30" t="n">
        <v>4397193</v>
      </c>
      <c r="G26" s="30" t="n">
        <v>4526971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181969336</v>
      </c>
      <c r="F27" s="34" t="n">
        <v>167705134</v>
      </c>
      <c r="G27" s="34" t="n">
        <v>190697507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3457207</v>
      </c>
      <c r="F31" s="28" t="n">
        <v>2719382</v>
      </c>
      <c r="G31" s="28" t="n">
        <v>2742419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4336472</v>
      </c>
      <c r="F32" s="30" t="n">
        <v>6970055</v>
      </c>
      <c r="G32" s="30" t="n">
        <v>6016248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4150767</v>
      </c>
      <c r="F33" s="30" t="n">
        <v>2154211</v>
      </c>
      <c r="G33" s="30" t="n">
        <v>2717255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1749558</v>
      </c>
      <c r="F34" s="30" t="n">
        <v>1063324</v>
      </c>
      <c r="G34" s="30" t="n">
        <v>3061042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28903522</v>
      </c>
      <c r="F35" s="30" t="n">
        <v>26081510</v>
      </c>
      <c r="G35" s="30" t="n">
        <v>24214715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6723054</v>
      </c>
      <c r="F36" s="30" t="n">
        <v>7502338</v>
      </c>
      <c r="G36" s="30" t="n">
        <v>9309542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2186243</v>
      </c>
      <c r="F38" s="30" t="n">
        <v>3528302</v>
      </c>
      <c r="G38" s="30" t="n">
        <v>5966227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37812819</v>
      </c>
      <c r="F39" s="34" t="n">
        <v>37112150</v>
      </c>
      <c r="G39" s="34" t="n">
        <v>39490484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65391560</v>
      </c>
      <c r="F42" s="28" t="n">
        <v>53891560</v>
      </c>
      <c r="G42" s="28" t="n">
        <v>51891560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56391560</v>
      </c>
      <c r="F43" s="30" t="n">
        <v>53891560</v>
      </c>
      <c r="G43" s="30" t="n">
        <v>51881423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56391560</v>
      </c>
      <c r="F44" s="30" t="n">
        <v>53891560</v>
      </c>
      <c r="G44" s="30" t="n">
        <v>51881423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7833851</v>
      </c>
      <c r="F45" s="30" t="n">
        <v>7281297</v>
      </c>
      <c r="G45" s="30" t="n">
        <v>6721897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10051035</v>
      </c>
      <c r="F46" s="30" t="n">
        <v>10094326</v>
      </c>
      <c r="G46" s="30" t="n">
        <v>9641016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7333000</v>
      </c>
      <c r="F47" s="30" t="n">
        <v>7894527</v>
      </c>
      <c r="G47" s="30" t="n">
        <v>7894527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2562378</v>
      </c>
      <c r="F48" s="30" t="n">
        <v>2562378</v>
      </c>
      <c r="G48" s="30" t="n">
        <v>4557208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0</v>
      </c>
      <c r="F49" s="30" t="n">
        <v>0</v>
      </c>
      <c r="G49" s="30" t="n">
        <v>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0</v>
      </c>
      <c r="F50" s="30" t="n">
        <v>0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4269156</v>
      </c>
      <c r="F51" s="30" t="n">
        <v>3778734</v>
      </c>
      <c r="G51" s="30" t="n">
        <v>3022987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0</v>
      </c>
      <c r="F52" s="30" t="n">
        <v>0</v>
      </c>
      <c r="G52" s="30" t="n">
        <v>0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49199684</v>
      </c>
      <c r="F53" s="30" t="n">
        <v>34791557</v>
      </c>
      <c r="G53" s="30" t="n">
        <v>59705594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3836702</v>
      </c>
      <c r="F54" s="30" t="n">
        <v>7835252</v>
      </c>
      <c r="G54" s="30" t="n">
        <v>5546845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141477366</v>
      </c>
      <c r="F55" s="30" t="n">
        <v>128129631</v>
      </c>
      <c r="G55" s="30" t="n">
        <v>148971497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2679151</v>
      </c>
      <c r="F56" s="30" t="n">
        <v>2463353</v>
      </c>
      <c r="G56" s="30" t="n">
        <v>2235526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181969336</v>
      </c>
      <c r="F57" s="34" t="n">
        <v>167705134</v>
      </c>
      <c r="G57" s="34" t="n">
        <v>190697507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21423241</v>
      </c>
      <c r="F61" s="28" t="n">
        <v>23684329</v>
      </c>
      <c r="G61" s="28" t="n">
        <v>22470947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15993966</v>
      </c>
      <c r="F62" s="30" t="n">
        <v>17833533</v>
      </c>
      <c r="G62" s="30" t="n">
        <v>16846458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5429275</v>
      </c>
      <c r="F63" s="30" t="n">
        <v>5850796</v>
      </c>
      <c r="G63" s="30" t="n">
        <v>5624489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2823641</v>
      </c>
      <c r="F64" s="30" t="n">
        <v>2837291</v>
      </c>
      <c r="G64" s="30" t="n">
        <v>3038337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448351</v>
      </c>
      <c r="F65" s="30" t="n">
        <v>413233</v>
      </c>
      <c r="G65" s="30" t="n">
        <v>431362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726337</v>
      </c>
      <c r="F66" s="30" t="n">
        <v>661856</v>
      </c>
      <c r="G66" s="30" t="n">
        <v>625530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778427</v>
      </c>
      <c r="F67" s="30" t="n">
        <v>327400</v>
      </c>
      <c r="G67" s="30" t="n">
        <v>170080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1378856</v>
      </c>
      <c r="F68" s="30" t="n">
        <v>2272872</v>
      </c>
      <c r="G68" s="30" t="n">
        <v>1984710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4489491</v>
      </c>
      <c r="F69" s="30" t="n">
        <v>4496821</v>
      </c>
      <c r="G69" s="30" t="n">
        <v>8867751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787222</v>
      </c>
      <c r="F70" s="30" t="n">
        <v>231237</v>
      </c>
      <c r="G70" s="30" t="n">
        <v>197513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5081125</v>
      </c>
      <c r="F71" s="30" t="n">
        <v>6538456</v>
      </c>
      <c r="G71" s="30" t="n">
        <v>10654948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1215255</v>
      </c>
      <c r="F72" s="30" t="n">
        <v>1593553</v>
      </c>
      <c r="G72" s="30" t="n">
        <v>1248707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3865870</v>
      </c>
      <c r="F73" s="30" t="n">
        <v>4944903</v>
      </c>
      <c r="G73" s="30" t="n">
        <v>9406241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440419</v>
      </c>
      <c r="F74" s="30" t="n">
        <v>420000</v>
      </c>
      <c r="G74" s="30" t="n">
        <v>407489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-18666</v>
      </c>
      <c r="F75" s="30" t="n">
        <v>5984</v>
      </c>
      <c r="G75" s="30" t="n">
        <v>-124183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174307</v>
      </c>
      <c r="F76" s="30" t="n">
        <v>166155</v>
      </c>
      <c r="G76" s="30" t="n">
        <v>232957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152200</v>
      </c>
      <c r="F77" s="30" t="n">
        <v>151000</v>
      </c>
      <c r="G77" s="30" t="n">
        <v>186544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3117610</v>
      </c>
      <c r="F78" s="30" t="n">
        <v>4201764</v>
      </c>
      <c r="G78" s="30" t="n">
        <v>8703434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482153</v>
      </c>
      <c r="F79" s="30" t="n">
        <v>402827</v>
      </c>
      <c r="G79" s="30" t="n">
        <v>235526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2635457</v>
      </c>
      <c r="F80" s="34" t="n">
        <v>3798937</v>
      </c>
      <c r="G80" s="34" t="n">
        <v>8467908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2958866</v>
      </c>
      <c r="F84" s="28" t="n">
        <v>6701421</v>
      </c>
      <c r="G84" s="28" t="n">
        <v>2881417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5087942</v>
      </c>
      <c r="F85" s="30" t="n">
        <v>8150225</v>
      </c>
      <c r="G85" s="30" t="n">
        <v>7311214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1376928</v>
      </c>
      <c r="F86" s="30" t="n">
        <v>-7816171</v>
      </c>
      <c r="G86" s="30" t="n">
        <v>-1130247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-5726302</v>
      </c>
      <c r="F87" s="30" t="n">
        <v>-4076610</v>
      </c>
      <c r="G87" s="30" t="n">
        <v>-2400453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3697434</v>
      </c>
      <c r="F88" s="34" t="n">
        <v>2958865</v>
      </c>
      <c r="G88" s="34" t="n">
        <v>6661931</v>
      </c>
      <c r="H88" s="35" t="s">
        <v>153</v>
      </c>
    </row>
    <row r="89" customFormat="false" ht="20.1" hidden="false" customHeight="true" outlineLevel="0" collapsed="false">
      <c r="D89" s="21"/>
      <c r="H89" s="25"/>
    </row>
    <row r="90" customFormat="false" ht="20.1" hidden="false" customHeight="true" outlineLevel="0" collapsed="false">
      <c r="D90" s="21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7" t="n">
        <f aca="false">+E6*100/E8</f>
        <v>398.124513043478</v>
      </c>
      <c r="F92" s="47" t="n">
        <f aca="false">+F6*100/F8</f>
        <v>236.229860869565</v>
      </c>
      <c r="G92" s="47" t="n">
        <f aca="false">+G6*100/G8</f>
        <v>208.582843478261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8" t="n">
        <f aca="false">+E80/E8</f>
        <v>0.229170173913043</v>
      </c>
      <c r="F93" s="48" t="n">
        <f aca="false">+F80/F8</f>
        <v>0.330342347826087</v>
      </c>
      <c r="G93" s="48" t="n">
        <f aca="false">+G80/G8</f>
        <v>0.736339826086957</v>
      </c>
      <c r="H93" s="49" t="s">
        <v>159</v>
      </c>
    </row>
    <row r="94" customFormat="false" ht="20.1" hidden="false" customHeight="true" outlineLevel="0" collapsed="false">
      <c r="D94" s="15" t="s">
        <v>160</v>
      </c>
      <c r="E94" s="48" t="n">
        <f aca="false">+E51/E8</f>
        <v>0.371230956521739</v>
      </c>
      <c r="F94" s="48" t="n">
        <f aca="false">+F51/F8</f>
        <v>0.328585565217391</v>
      </c>
      <c r="G94" s="48" t="n">
        <f aca="false">+G51/G8</f>
        <v>0.262868434782609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8" t="n">
        <f aca="false">+E55/E8</f>
        <v>12.3023796521739</v>
      </c>
      <c r="F95" s="48" t="n">
        <f aca="false">+F55/F8</f>
        <v>11.1417070434783</v>
      </c>
      <c r="G95" s="48" t="n">
        <f aca="false">+G55/G8</f>
        <v>12.9540432173913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8" t="n">
        <f aca="false">+E9/E80</f>
        <v>3.49085566563977</v>
      </c>
      <c r="F96" s="48" t="n">
        <f aca="false">+F9/F80</f>
        <v>2.14928544484944</v>
      </c>
      <c r="G96" s="48" t="n">
        <f aca="false">+G9/G80</f>
        <v>1.49387546487279</v>
      </c>
      <c r="H96" s="49" t="s">
        <v>165</v>
      </c>
    </row>
    <row r="97" customFormat="false" ht="20.1" hidden="false" customHeight="true" outlineLevel="0" collapsed="false">
      <c r="D97" s="15" t="s">
        <v>166</v>
      </c>
      <c r="E97" s="48" t="n">
        <f aca="false">+E51*100/E9</f>
        <v>46.4038695652174</v>
      </c>
      <c r="F97" s="48" t="n">
        <f aca="false">+F51*100/F9</f>
        <v>46.279657072872</v>
      </c>
      <c r="G97" s="48" t="s">
        <v>167</v>
      </c>
      <c r="H97" s="49" t="s">
        <v>168</v>
      </c>
    </row>
    <row r="98" customFormat="false" ht="20.1" hidden="false" customHeight="true" outlineLevel="0" collapsed="false">
      <c r="D98" s="15" t="s">
        <v>169</v>
      </c>
      <c r="E98" s="48" t="n">
        <f aca="false">+E51*100/E80</f>
        <v>161.989210979348</v>
      </c>
      <c r="F98" s="48" t="n">
        <f aca="false">+F51*100/F80</f>
        <v>99.4681933393473</v>
      </c>
      <c r="G98" s="48" t="n">
        <f aca="false">+G51*100/G80</f>
        <v>35.6993368373865</v>
      </c>
      <c r="H98" s="49" t="s">
        <v>170</v>
      </c>
    </row>
    <row r="99" customFormat="false" ht="20.1" hidden="false" customHeight="true" outlineLevel="0" collapsed="false">
      <c r="D99" s="18" t="s">
        <v>171</v>
      </c>
      <c r="E99" s="50" t="n">
        <f aca="false">+E9/E55</f>
        <v>0.0650280695782815</v>
      </c>
      <c r="F99" s="50" t="n">
        <f aca="false">+F9/F55</f>
        <v>0.0637245259841574</v>
      </c>
      <c r="G99" s="50" t="n">
        <f aca="false">+G9/G55</f>
        <v>0.0849155728092066</v>
      </c>
      <c r="H99" s="46" t="s">
        <v>172</v>
      </c>
    </row>
    <row r="100" customFormat="false" ht="20.1" hidden="false" customHeight="true" outlineLevel="0" collapsed="false">
      <c r="D100" s="51"/>
      <c r="E100" s="52"/>
      <c r="F100" s="52"/>
      <c r="G100" s="52"/>
      <c r="H100" s="53"/>
    </row>
    <row r="101" customFormat="false" ht="20.1" hidden="false" customHeight="true" outlineLevel="0" collapsed="false">
      <c r="D101" s="54" t="s">
        <v>173</v>
      </c>
      <c r="E101" s="55" t="n">
        <f aca="false">+E63*100/E61</f>
        <v>25.3429208026927</v>
      </c>
      <c r="F101" s="55" t="n">
        <f aca="false">+F63*100/F61</f>
        <v>24.7032373178062</v>
      </c>
      <c r="G101" s="55" t="n">
        <f aca="false">+G63*100/G61</f>
        <v>25.0300488003465</v>
      </c>
      <c r="H101" s="29" t="s">
        <v>174</v>
      </c>
    </row>
    <row r="102" customFormat="false" ht="20.1" hidden="false" customHeight="true" outlineLevel="0" collapsed="false">
      <c r="D102" s="15" t="s">
        <v>175</v>
      </c>
      <c r="E102" s="56" t="n">
        <f aca="false">+E71*100/E61</f>
        <v>23.7178165525935</v>
      </c>
      <c r="F102" s="56" t="n">
        <f aca="false">+F71*100/F61</f>
        <v>27.6066761274934</v>
      </c>
      <c r="G102" s="56" t="n">
        <f aca="false">+G71*100/G61</f>
        <v>47.4165508022426</v>
      </c>
      <c r="H102" s="17" t="s">
        <v>176</v>
      </c>
    </row>
    <row r="103" customFormat="false" ht="20.1" hidden="false" customHeight="true" outlineLevel="0" collapsed="false">
      <c r="D103" s="15" t="s">
        <v>177</v>
      </c>
      <c r="E103" s="56" t="n">
        <f aca="false">+E78*100/E61</f>
        <v>14.5524666412519</v>
      </c>
      <c r="F103" s="56" t="n">
        <f aca="false">+F78*100/F61</f>
        <v>17.7406925904466</v>
      </c>
      <c r="G103" s="56" t="n">
        <f aca="false">+G78*100/G61</f>
        <v>38.7319412929059</v>
      </c>
      <c r="H103" s="17" t="s">
        <v>178</v>
      </c>
    </row>
    <row r="104" customFormat="false" ht="20.1" hidden="false" customHeight="true" outlineLevel="0" collapsed="false">
      <c r="A104" s="5"/>
      <c r="B104" s="5"/>
      <c r="C104" s="5"/>
      <c r="D104" s="15" t="s">
        <v>179</v>
      </c>
      <c r="E104" s="56" t="n">
        <f aca="false">(E78+E72)*100/E27</f>
        <v>2.38109623041104</v>
      </c>
      <c r="F104" s="56" t="n">
        <f aca="false">(F78+F72)*100/F27</f>
        <v>3.45565866814787</v>
      </c>
      <c r="G104" s="56" t="n">
        <f aca="false">(G78+G72)*100/G27</f>
        <v>5.21881022807498</v>
      </c>
      <c r="H104" s="17" t="s">
        <v>180</v>
      </c>
    </row>
    <row r="105" customFormat="false" ht="20.1" hidden="false" customHeight="true" outlineLevel="0" collapsed="false">
      <c r="A105" s="5"/>
      <c r="B105" s="5"/>
      <c r="C105" s="5"/>
      <c r="D105" s="18" t="s">
        <v>181</v>
      </c>
      <c r="E105" s="57" t="n">
        <f aca="false">+E80*100/E55</f>
        <v>1.86281175181053</v>
      </c>
      <c r="F105" s="57" t="n">
        <f aca="false">+F80*100/F55</f>
        <v>2.96491683488888</v>
      </c>
      <c r="G105" s="57" t="n">
        <f aca="false">+G80*100/G55</f>
        <v>5.68424710130959</v>
      </c>
      <c r="H105" s="58" t="s">
        <v>182</v>
      </c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51"/>
      <c r="E106" s="60"/>
      <c r="F106" s="60"/>
      <c r="G106" s="60"/>
      <c r="H106" s="61"/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2" t="s">
        <v>183</v>
      </c>
      <c r="E107" s="47" t="n">
        <f aca="false">+E39*100/E27</f>
        <v>20.7797752254259</v>
      </c>
      <c r="F107" s="47" t="n">
        <f aca="false">+F39*100/F27</f>
        <v>22.1294060085245</v>
      </c>
      <c r="G107" s="47" t="n">
        <f aca="false">+G39*100/G27</f>
        <v>20.7084427170828</v>
      </c>
      <c r="H107" s="29" t="s">
        <v>184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48" t="n">
        <f aca="false">+(E55+E56)*100/E27</f>
        <v>79.2202247745741</v>
      </c>
      <c r="F108" s="48" t="n">
        <f aca="false">+(F55+F56)*100/F27</f>
        <v>77.8705939914755</v>
      </c>
      <c r="G108" s="48" t="n">
        <f aca="false">+(G55+G56)*100/G27</f>
        <v>79.2915572829172</v>
      </c>
      <c r="H108" s="17" t="s">
        <v>186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18" t="s">
        <v>187</v>
      </c>
      <c r="E109" s="50" t="s">
        <v>167</v>
      </c>
      <c r="F109" s="50" t="s">
        <v>167</v>
      </c>
      <c r="G109" s="50" t="s">
        <v>167</v>
      </c>
      <c r="H109" s="58" t="s">
        <v>188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6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47" t="n">
        <f aca="false">+E61/E27</f>
        <v>0.117729950940745</v>
      </c>
      <c r="F111" s="47" t="n">
        <f aca="false">+F61/F27</f>
        <v>0.14122602233513</v>
      </c>
      <c r="G111" s="47" t="n">
        <f aca="false">+G61/G27</f>
        <v>0.117835557231485</v>
      </c>
      <c r="H111" s="40" t="s">
        <v>190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48" t="n">
        <f aca="false">+E61/E25</f>
        <v>0.501594863134487</v>
      </c>
      <c r="F112" s="48" t="n">
        <f aca="false">+F61/F25</f>
        <v>0.5558243713257</v>
      </c>
      <c r="G112" s="48" t="n">
        <f aca="false">+G61/G25</f>
        <v>0.537659717326849</v>
      </c>
      <c r="H112" s="31" t="s">
        <v>192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18" t="s">
        <v>193</v>
      </c>
      <c r="E113" s="50" t="n">
        <f aca="false">+E61/E116</f>
        <v>2.85574447006494</v>
      </c>
      <c r="F113" s="50" t="n">
        <f aca="false">+F61/F116</f>
        <v>2.00046041032856</v>
      </c>
      <c r="G113" s="50" t="n">
        <f aca="false">+G61/G116</f>
        <v>1.00750756540385</v>
      </c>
      <c r="H113" s="46" t="s">
        <v>194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1"/>
      <c r="E114" s="60"/>
      <c r="F114" s="60"/>
      <c r="G114" s="60"/>
      <c r="H114" s="53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47" t="n">
        <f aca="false">+E20/E35</f>
        <v>1.25954643174628</v>
      </c>
      <c r="F115" s="47" t="n">
        <f aca="false">+F20/F35</f>
        <v>1.4539399367598</v>
      </c>
      <c r="G115" s="47" t="n">
        <f aca="false">+G20/G35</f>
        <v>1.92107224883712</v>
      </c>
      <c r="H115" s="40" t="s">
        <v>196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8" t="s">
        <v>197</v>
      </c>
      <c r="E116" s="19" t="n">
        <f aca="false">+E20-E35</f>
        <v>7501806</v>
      </c>
      <c r="F116" s="19" t="n">
        <f aca="false">+F20-F35</f>
        <v>11839439</v>
      </c>
      <c r="G116" s="19" t="n">
        <f aca="false">+G20-G35</f>
        <v>22303502</v>
      </c>
      <c r="H116" s="46" t="s">
        <v>198</v>
      </c>
      <c r="I116" s="59"/>
      <c r="J116" s="59"/>
      <c r="K116" s="59"/>
      <c r="L116" s="59"/>
      <c r="M116" s="59"/>
      <c r="N116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2:56:24Z</dcterms:modified>
  <cp:revision>0</cp:revision>
  <dc:subject/>
  <dc:title/>
</cp:coreProperties>
</file>